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 Тюкалинского района Омской областиот 12 декабря 2025 года № 144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№ 32  от 13.12.2024 г.                                                              " О бюджете Никольского  сельского поселения Тюкалинскогомуниципального района Омской области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74522.590000001</v>
      </c>
      <c r="K9" s="9" t="n">
        <f aca="false">K10</f>
        <v>0</v>
      </c>
      <c r="L9" s="9" t="n">
        <f aca="false">L10</f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74522.590000001</v>
      </c>
      <c r="K10" s="9" t="n">
        <f aca="false">K15+K11</f>
        <v>0</v>
      </c>
      <c r="L10" s="9" t="n">
        <f aca="false">L15+L11</f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4574744.31</v>
      </c>
      <c r="K11" s="9" t="n">
        <f aca="false">K12</f>
        <v>-3143637.87</v>
      </c>
      <c r="L11" s="9" t="n">
        <f aca="false">L12</f>
        <v>-3425763.96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4574744.31</v>
      </c>
      <c r="K12" s="9" t="n">
        <f aca="false">K13</f>
        <v>-3143637.87</v>
      </c>
      <c r="L12" s="9" t="n">
        <f aca="false">L13</f>
        <v>-3425763.96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4574744.31</v>
      </c>
      <c r="K13" s="9" t="n">
        <f aca="false">K14</f>
        <v>-3143637.87</v>
      </c>
      <c r="L13" s="9" t="n">
        <f aca="false">L14</f>
        <v>-3425763.96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4574744.31</v>
      </c>
      <c r="K14" s="9" t="n">
        <v>-3143637.87</v>
      </c>
      <c r="L14" s="9" t="n">
        <v>-3425763.96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4749266.9</v>
      </c>
      <c r="K15" s="9" t="n">
        <f aca="false">K16</f>
        <v>3143637.87</v>
      </c>
      <c r="L15" s="9" t="n">
        <f aca="false">L16</f>
        <v>3425763.96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4749266.9</v>
      </c>
      <c r="K16" s="9" t="n">
        <f aca="false">K17</f>
        <v>3143637.87</v>
      </c>
      <c r="L16" s="9" t="n">
        <f aca="false">L17</f>
        <v>3425763.96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4749266.9</v>
      </c>
      <c r="K17" s="9" t="n">
        <f aca="false">K18</f>
        <v>3143637.87</v>
      </c>
      <c r="L17" s="9" t="n">
        <f aca="false">L18</f>
        <v>3425763.96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4749266.9</v>
      </c>
      <c r="K18" s="9" t="n">
        <v>3143637.87</v>
      </c>
      <c r="L18" s="9" t="n">
        <v>3425763.96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74522.590000001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Nikolsk</cp:lastModifiedBy>
  <cp:lastPrinted>2025-12-12T08:22:18Z</cp:lastPrinted>
  <dcterms:modified xsi:type="dcterms:W3CDTF">2025-12-12T12:32:22Z</dcterms:modified>
  <cp:revision>0</cp:revision>
  <dc:subject/>
  <dc:title/>
</cp:coreProperties>
</file>